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Водоснабжение" sheetId="1" state="visible" r:id="rId2"/>
  </sheets>
  <definedNames>
    <definedName function="false" hidden="false" localSheetId="0" name="_xlnm.Print_Area" vbProcedure="false">Водоснабжение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Отчет о потреблении водоснабжения  многквартирных жилых домов ООО "НЖК" за 2020 год.</t>
  </si>
  <si>
    <t xml:space="preserve">№ п/п</t>
  </si>
  <si>
    <t xml:space="preserve">Адрес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м3</t>
  </si>
  <si>
    <t xml:space="preserve">Ленина 10</t>
  </si>
  <si>
    <t xml:space="preserve">Ленина 12</t>
  </si>
  <si>
    <t xml:space="preserve">Ленина 14</t>
  </si>
  <si>
    <t xml:space="preserve">Ленина 14/1</t>
  </si>
  <si>
    <t xml:space="preserve">Ленина 16/1</t>
  </si>
  <si>
    <t xml:space="preserve">Ленина 16/2</t>
  </si>
  <si>
    <t xml:space="preserve">Ленина 20</t>
  </si>
  <si>
    <t xml:space="preserve">Мира 1</t>
  </si>
  <si>
    <t xml:space="preserve">Мира 3</t>
  </si>
  <si>
    <t xml:space="preserve">Мира 3/1</t>
  </si>
  <si>
    <t xml:space="preserve">Мира 5</t>
  </si>
  <si>
    <t xml:space="preserve">Мира 7</t>
  </si>
  <si>
    <t xml:space="preserve">Тимтонская 3</t>
  </si>
  <si>
    <t xml:space="preserve">Тимтонская 3/1</t>
  </si>
  <si>
    <t xml:space="preserve">Тимтонская 7/1</t>
  </si>
  <si>
    <t xml:space="preserve">Тимтонская 7/2</t>
  </si>
  <si>
    <t xml:space="preserve">Др.Народов 3/1</t>
  </si>
  <si>
    <t xml:space="preserve">Др.Народов 9/1</t>
  </si>
  <si>
    <t xml:space="preserve">Др.Народов 10/1</t>
  </si>
  <si>
    <t xml:space="preserve">Др.Народов 29</t>
  </si>
  <si>
    <t xml:space="preserve">Др.Народов 29/1</t>
  </si>
  <si>
    <t xml:space="preserve">Др.Народов 29/2</t>
  </si>
  <si>
    <t xml:space="preserve">Др.Народов 29/3</t>
  </si>
  <si>
    <t xml:space="preserve">Карла Маркса 1/2</t>
  </si>
  <si>
    <t xml:space="preserve">Карла Маркса 1/4</t>
  </si>
  <si>
    <t xml:space="preserve">Карла Маркса 3/2</t>
  </si>
  <si>
    <t xml:space="preserve">Карла Маркса 16</t>
  </si>
  <si>
    <t xml:space="preserve">Геологов 75/2</t>
  </si>
  <si>
    <t xml:space="preserve">Геологов 79/1</t>
  </si>
  <si>
    <t xml:space="preserve">Геологов 81/2</t>
  </si>
  <si>
    <t xml:space="preserve">Геологов 81/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0.0"/>
    <numFmt numFmtId="168" formatCode="#,##0.0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99"/>
    <col collapsed="false" customWidth="true" hidden="false" outlineLevel="0" max="4" min="3" style="2" width="11.42"/>
    <col collapsed="false" customWidth="true" hidden="false" outlineLevel="0" max="15" min="5" style="1" width="11.42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4"/>
      <c r="C3" s="4"/>
      <c r="D3" s="4"/>
    </row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9" t="s">
        <v>15</v>
      </c>
    </row>
    <row r="5" customFormat="false" ht="13.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9"/>
    </row>
    <row r="6" customFormat="false" ht="13.5" hidden="false" customHeight="false" outlineLevel="0" collapsed="false">
      <c r="A6" s="5"/>
      <c r="B6" s="6"/>
      <c r="C6" s="10" t="s">
        <v>16</v>
      </c>
      <c r="D6" s="10" t="s">
        <v>16</v>
      </c>
      <c r="E6" s="10" t="s">
        <v>16</v>
      </c>
      <c r="F6" s="10" t="s">
        <v>16</v>
      </c>
      <c r="G6" s="10" t="s">
        <v>16</v>
      </c>
      <c r="H6" s="10" t="s">
        <v>16</v>
      </c>
      <c r="I6" s="10" t="s">
        <v>16</v>
      </c>
      <c r="J6" s="10" t="s">
        <v>16</v>
      </c>
      <c r="K6" s="10" t="s">
        <v>16</v>
      </c>
      <c r="L6" s="10" t="s">
        <v>16</v>
      </c>
      <c r="M6" s="10" t="s">
        <v>16</v>
      </c>
      <c r="N6" s="10" t="s">
        <v>16</v>
      </c>
      <c r="O6" s="10" t="s">
        <v>16</v>
      </c>
    </row>
    <row r="7" customFormat="false" ht="18.75" hidden="false" customHeight="true" outlineLevel="0" collapsed="false">
      <c r="A7" s="11" t="n">
        <v>1</v>
      </c>
      <c r="B7" s="12" t="s">
        <v>17</v>
      </c>
      <c r="C7" s="13" t="n">
        <v>362</v>
      </c>
      <c r="D7" s="13" t="n">
        <v>500</v>
      </c>
      <c r="E7" s="13" t="n">
        <v>469</v>
      </c>
      <c r="F7" s="13" t="n">
        <v>510</v>
      </c>
      <c r="G7" s="14" t="n">
        <v>497</v>
      </c>
      <c r="H7" s="13" t="n">
        <v>432</v>
      </c>
      <c r="I7" s="13" t="n">
        <v>424</v>
      </c>
      <c r="J7" s="14" t="n">
        <v>437</v>
      </c>
      <c r="K7" s="13" t="n">
        <v>538</v>
      </c>
      <c r="L7" s="14" t="n">
        <v>499</v>
      </c>
      <c r="M7" s="13" t="n">
        <v>634</v>
      </c>
      <c r="N7" s="13" t="n">
        <v>650</v>
      </c>
      <c r="O7" s="15" t="n">
        <f aca="false">N7+M7+L7+K7+J7+I7+H7+G7+F7+E7+D7+C7</f>
        <v>5952</v>
      </c>
    </row>
    <row r="8" customFormat="false" ht="18.75" hidden="false" customHeight="true" outlineLevel="0" collapsed="false">
      <c r="A8" s="11" t="n">
        <v>2</v>
      </c>
      <c r="B8" s="12" t="s">
        <v>18</v>
      </c>
      <c r="C8" s="13" t="n">
        <v>1151</v>
      </c>
      <c r="D8" s="13" t="n">
        <v>1201</v>
      </c>
      <c r="E8" s="16" t="n">
        <v>1079</v>
      </c>
      <c r="F8" s="16" t="n">
        <v>1202</v>
      </c>
      <c r="G8" s="17" t="n">
        <v>1226</v>
      </c>
      <c r="H8" s="16" t="n">
        <v>1104</v>
      </c>
      <c r="I8" s="16" t="n">
        <v>967</v>
      </c>
      <c r="J8" s="17" t="n">
        <v>861</v>
      </c>
      <c r="K8" s="16" t="n">
        <v>1022</v>
      </c>
      <c r="L8" s="17" t="n">
        <v>1345</v>
      </c>
      <c r="M8" s="16" t="n">
        <v>1659</v>
      </c>
      <c r="N8" s="16" t="n">
        <v>1446</v>
      </c>
      <c r="O8" s="15" t="n">
        <f aca="false">N8+M8+L8+K8+J8+I8+H8+G8+F8+E8+D8+C8</f>
        <v>14263</v>
      </c>
    </row>
    <row r="9" customFormat="false" ht="18.75" hidden="false" customHeight="true" outlineLevel="0" collapsed="false">
      <c r="A9" s="11" t="n">
        <v>3</v>
      </c>
      <c r="B9" s="12" t="s">
        <v>19</v>
      </c>
      <c r="C9" s="18" t="n">
        <v>379</v>
      </c>
      <c r="D9" s="18" t="n">
        <v>401</v>
      </c>
      <c r="E9" s="16" t="n">
        <v>497</v>
      </c>
      <c r="F9" s="16" t="n">
        <v>381</v>
      </c>
      <c r="G9" s="17" t="n">
        <v>439</v>
      </c>
      <c r="H9" s="16" t="n">
        <v>382</v>
      </c>
      <c r="I9" s="16" t="n">
        <v>360</v>
      </c>
      <c r="J9" s="17" t="n">
        <v>319</v>
      </c>
      <c r="K9" s="16" t="n">
        <v>374</v>
      </c>
      <c r="L9" s="17" t="n">
        <v>378</v>
      </c>
      <c r="M9" s="16" t="n">
        <v>482</v>
      </c>
      <c r="N9" s="16" t="n">
        <v>465</v>
      </c>
      <c r="O9" s="15" t="n">
        <f aca="false">N9+M9+L9+K9+J9+I9+H9+G9+F9+E9+D9+C9</f>
        <v>4857</v>
      </c>
    </row>
    <row r="10" customFormat="false" ht="18.75" hidden="false" customHeight="true" outlineLevel="0" collapsed="false">
      <c r="A10" s="11" t="n">
        <v>4</v>
      </c>
      <c r="B10" s="12" t="s">
        <v>20</v>
      </c>
      <c r="C10" s="18" t="n">
        <v>733</v>
      </c>
      <c r="D10" s="18" t="n">
        <v>946</v>
      </c>
      <c r="E10" s="16" t="n">
        <v>908</v>
      </c>
      <c r="F10" s="16" t="n">
        <v>722</v>
      </c>
      <c r="G10" s="17" t="n">
        <v>830</v>
      </c>
      <c r="H10" s="16" t="n">
        <v>829</v>
      </c>
      <c r="I10" s="16" t="n">
        <v>744</v>
      </c>
      <c r="J10" s="17" t="n">
        <v>637</v>
      </c>
      <c r="K10" s="16" t="n">
        <v>702</v>
      </c>
      <c r="L10" s="17" t="n">
        <v>791</v>
      </c>
      <c r="M10" s="16" t="n">
        <v>982</v>
      </c>
      <c r="N10" s="16" t="n">
        <v>925</v>
      </c>
      <c r="O10" s="15" t="n">
        <f aca="false">N10+M10+L10+K10+J10+I10+H10+G10+F10+E10+D10+C10</f>
        <v>9749</v>
      </c>
    </row>
    <row r="11" customFormat="false" ht="18.75" hidden="false" customHeight="true" outlineLevel="0" collapsed="false">
      <c r="A11" s="11" t="n">
        <v>5</v>
      </c>
      <c r="B11" s="12" t="s">
        <v>21</v>
      </c>
      <c r="C11" s="13" t="n">
        <v>1439</v>
      </c>
      <c r="D11" s="13" t="n">
        <v>1150</v>
      </c>
      <c r="E11" s="13" t="n">
        <v>1095</v>
      </c>
      <c r="F11" s="13" t="n">
        <v>1264</v>
      </c>
      <c r="G11" s="14" t="n">
        <v>1028</v>
      </c>
      <c r="H11" s="13" t="n">
        <v>996</v>
      </c>
      <c r="I11" s="13" t="n">
        <v>1054</v>
      </c>
      <c r="J11" s="14" t="n">
        <v>1077</v>
      </c>
      <c r="K11" s="13" t="n">
        <v>1214</v>
      </c>
      <c r="L11" s="14" t="n">
        <v>1130</v>
      </c>
      <c r="M11" s="13" t="n">
        <v>1425</v>
      </c>
      <c r="N11" s="13" t="n">
        <v>1187</v>
      </c>
      <c r="O11" s="15" t="n">
        <f aca="false">N11+M11+L11+K11+J11+I11+H11+G11+F11+E11+D11+C11</f>
        <v>14059</v>
      </c>
    </row>
    <row r="12" customFormat="false" ht="18.75" hidden="false" customHeight="true" outlineLevel="0" collapsed="false">
      <c r="A12" s="11" t="n">
        <v>6</v>
      </c>
      <c r="B12" s="12" t="s">
        <v>22</v>
      </c>
      <c r="C12" s="18" t="n">
        <v>791</v>
      </c>
      <c r="D12" s="18" t="n">
        <v>921</v>
      </c>
      <c r="E12" s="16" t="n">
        <v>814</v>
      </c>
      <c r="F12" s="16" t="n">
        <v>844</v>
      </c>
      <c r="G12" s="17" t="n">
        <v>874</v>
      </c>
      <c r="H12" s="16" t="n">
        <v>799</v>
      </c>
      <c r="I12" s="16" t="n">
        <v>701</v>
      </c>
      <c r="J12" s="17" t="n">
        <v>649</v>
      </c>
      <c r="K12" s="16" t="n">
        <v>687</v>
      </c>
      <c r="L12" s="17" t="n">
        <v>884</v>
      </c>
      <c r="M12" s="16" t="n">
        <v>1175</v>
      </c>
      <c r="N12" s="16" t="n">
        <v>940</v>
      </c>
      <c r="O12" s="15" t="n">
        <f aca="false">N12+M12+L12+K12+J12+I12+H12+G12+F12+E12+D12+C12</f>
        <v>10079</v>
      </c>
    </row>
    <row r="13" customFormat="false" ht="18.75" hidden="false" customHeight="true" outlineLevel="0" collapsed="false">
      <c r="A13" s="11" t="n">
        <v>7</v>
      </c>
      <c r="B13" s="12" t="s">
        <v>23</v>
      </c>
      <c r="C13" s="18" t="n">
        <v>1711</v>
      </c>
      <c r="D13" s="18" t="n">
        <v>1737</v>
      </c>
      <c r="E13" s="16" t="n">
        <v>1242</v>
      </c>
      <c r="F13" s="16" t="n">
        <v>1793</v>
      </c>
      <c r="G13" s="17" t="n">
        <v>1978</v>
      </c>
      <c r="H13" s="16" t="n">
        <v>1658</v>
      </c>
      <c r="I13" s="16" t="n">
        <v>1478</v>
      </c>
      <c r="J13" s="17" t="n">
        <v>1468</v>
      </c>
      <c r="K13" s="16" t="n">
        <v>1599</v>
      </c>
      <c r="L13" s="17" t="n">
        <v>1518</v>
      </c>
      <c r="M13" s="16" t="n">
        <v>2239</v>
      </c>
      <c r="N13" s="16" t="n">
        <v>1499</v>
      </c>
      <c r="O13" s="15" t="n">
        <f aca="false">N13+M13+L13+K13+J13+I13+H13+G13+F13+E13+D13+C13</f>
        <v>19920</v>
      </c>
    </row>
    <row r="14" customFormat="false" ht="18.75" hidden="false" customHeight="true" outlineLevel="0" collapsed="false">
      <c r="A14" s="11" t="n">
        <v>8</v>
      </c>
      <c r="B14" s="12" t="s">
        <v>24</v>
      </c>
      <c r="C14" s="18" t="n">
        <v>1734</v>
      </c>
      <c r="D14" s="18" t="n">
        <v>1870</v>
      </c>
      <c r="E14" s="16" t="n">
        <v>1360</v>
      </c>
      <c r="F14" s="16" t="n">
        <v>1705</v>
      </c>
      <c r="G14" s="17" t="n">
        <v>1905</v>
      </c>
      <c r="H14" s="16" t="n">
        <v>1750</v>
      </c>
      <c r="I14" s="16" t="n">
        <v>1606</v>
      </c>
      <c r="J14" s="17" t="n">
        <v>1691</v>
      </c>
      <c r="K14" s="16" t="n">
        <v>1355</v>
      </c>
      <c r="L14" s="17" t="n">
        <v>1586</v>
      </c>
      <c r="M14" s="16" t="n">
        <v>1685</v>
      </c>
      <c r="N14" s="16" t="n">
        <v>1606</v>
      </c>
      <c r="O14" s="15" t="n">
        <f aca="false">N14+M14+L14+K14+J14+I14+H14+G14+F14+E14+D14+C14</f>
        <v>19853</v>
      </c>
    </row>
    <row r="15" customFormat="false" ht="18.75" hidden="false" customHeight="true" outlineLevel="0" collapsed="false">
      <c r="A15" s="11" t="n">
        <v>9</v>
      </c>
      <c r="B15" s="12" t="s">
        <v>25</v>
      </c>
      <c r="C15" s="18" t="n">
        <v>274</v>
      </c>
      <c r="D15" s="18" t="n">
        <v>325</v>
      </c>
      <c r="E15" s="16" t="n">
        <v>400</v>
      </c>
      <c r="F15" s="16" t="n">
        <v>341</v>
      </c>
      <c r="G15" s="17" t="n">
        <v>357</v>
      </c>
      <c r="H15" s="16" t="n">
        <v>364</v>
      </c>
      <c r="I15" s="16" t="n">
        <v>320</v>
      </c>
      <c r="J15" s="17" t="n">
        <v>287</v>
      </c>
      <c r="K15" s="16" t="n">
        <v>365</v>
      </c>
      <c r="L15" s="17" t="n">
        <v>424</v>
      </c>
      <c r="M15" s="16" t="n">
        <v>345</v>
      </c>
      <c r="N15" s="16" t="n">
        <v>437</v>
      </c>
      <c r="O15" s="15" t="n">
        <f aca="false">N15+M15+L15+K15+J15+I15+H15+G15+F15+E15+D15+C15</f>
        <v>4239</v>
      </c>
    </row>
    <row r="16" customFormat="false" ht="18.75" hidden="false" customHeight="true" outlineLevel="0" collapsed="false">
      <c r="A16" s="11" t="n">
        <v>10</v>
      </c>
      <c r="B16" s="12" t="s">
        <v>26</v>
      </c>
      <c r="C16" s="18" t="n">
        <v>558</v>
      </c>
      <c r="D16" s="18" t="n">
        <v>547</v>
      </c>
      <c r="E16" s="16" t="n">
        <v>621</v>
      </c>
      <c r="F16" s="16" t="n">
        <v>605</v>
      </c>
      <c r="G16" s="17" t="n">
        <v>448</v>
      </c>
      <c r="H16" s="16" t="n">
        <v>829</v>
      </c>
      <c r="I16" s="16" t="n">
        <v>477</v>
      </c>
      <c r="J16" s="17" t="n">
        <v>572</v>
      </c>
      <c r="K16" s="16" t="n">
        <v>520</v>
      </c>
      <c r="L16" s="17" t="n">
        <v>558</v>
      </c>
      <c r="M16" s="16" t="n">
        <v>637</v>
      </c>
      <c r="N16" s="16" t="n">
        <v>563</v>
      </c>
      <c r="O16" s="15" t="n">
        <f aca="false">N16+M16+L16+K16+J16+I16+H16+G16+F16+E16+D16+C16</f>
        <v>6935</v>
      </c>
    </row>
    <row r="17" customFormat="false" ht="18.75" hidden="false" customHeight="true" outlineLevel="0" collapsed="false">
      <c r="A17" s="11" t="n">
        <v>11</v>
      </c>
      <c r="B17" s="12" t="s">
        <v>27</v>
      </c>
      <c r="C17" s="13" t="n">
        <v>463</v>
      </c>
      <c r="D17" s="18" t="n">
        <v>461</v>
      </c>
      <c r="E17" s="16" t="n">
        <v>406</v>
      </c>
      <c r="F17" s="16" t="n">
        <v>557</v>
      </c>
      <c r="G17" s="17" t="n">
        <v>438</v>
      </c>
      <c r="H17" s="16" t="n">
        <v>496</v>
      </c>
      <c r="I17" s="16" t="n">
        <v>363</v>
      </c>
      <c r="J17" s="17" t="n">
        <v>367</v>
      </c>
      <c r="K17" s="16" t="n">
        <v>379</v>
      </c>
      <c r="L17" s="17" t="n">
        <v>401</v>
      </c>
      <c r="M17" s="16" t="n">
        <v>518</v>
      </c>
      <c r="N17" s="16" t="n">
        <v>420</v>
      </c>
      <c r="O17" s="15" t="n">
        <f aca="false">N17+M17+L17+K17+J17+I17+H17+G17+F17+E17+D17+C17</f>
        <v>5269</v>
      </c>
    </row>
    <row r="18" customFormat="false" ht="18.75" hidden="false" customHeight="true" outlineLevel="0" collapsed="false">
      <c r="A18" s="11" t="n">
        <v>12</v>
      </c>
      <c r="B18" s="19" t="s">
        <v>28</v>
      </c>
      <c r="C18" s="13" t="n">
        <v>1737</v>
      </c>
      <c r="D18" s="18" t="n">
        <v>1767</v>
      </c>
      <c r="E18" s="16" t="n">
        <v>1228</v>
      </c>
      <c r="F18" s="16" t="n">
        <v>1864</v>
      </c>
      <c r="G18" s="17" t="n">
        <v>1867</v>
      </c>
      <c r="H18" s="16" t="n">
        <v>1675</v>
      </c>
      <c r="I18" s="16" t="n">
        <v>1328</v>
      </c>
      <c r="J18" s="17" t="n">
        <v>1525</v>
      </c>
      <c r="K18" s="16" t="n">
        <v>1314</v>
      </c>
      <c r="L18" s="17" t="n">
        <v>1587</v>
      </c>
      <c r="M18" s="16" t="n">
        <v>1630</v>
      </c>
      <c r="N18" s="16" t="n">
        <v>1609</v>
      </c>
      <c r="O18" s="15" t="n">
        <f aca="false">N18+M18+L18+K18+J18+I18+H18+G18+F18+E18+D18+C18</f>
        <v>19131</v>
      </c>
    </row>
    <row r="19" customFormat="false" ht="18.75" hidden="false" customHeight="true" outlineLevel="0" collapsed="false">
      <c r="A19" s="11" t="n">
        <v>13</v>
      </c>
      <c r="B19" s="12" t="s">
        <v>29</v>
      </c>
      <c r="C19" s="18" t="n">
        <v>548</v>
      </c>
      <c r="D19" s="13" t="n">
        <v>500</v>
      </c>
      <c r="E19" s="16" t="n">
        <v>592</v>
      </c>
      <c r="F19" s="16" t="n">
        <v>574</v>
      </c>
      <c r="G19" s="17" t="n">
        <v>576</v>
      </c>
      <c r="H19" s="16" t="n">
        <v>547</v>
      </c>
      <c r="I19" s="16" t="n">
        <v>417</v>
      </c>
      <c r="J19" s="17" t="n">
        <v>498</v>
      </c>
      <c r="K19" s="16" t="n">
        <v>519</v>
      </c>
      <c r="L19" s="17" t="n">
        <v>528</v>
      </c>
      <c r="M19" s="16" t="n">
        <v>641</v>
      </c>
      <c r="N19" s="16" t="n">
        <v>591</v>
      </c>
      <c r="O19" s="15" t="n">
        <f aca="false">N19+M19+L19+K19+J19+I19+H19+G19+F19+E19+D19+C19</f>
        <v>6531</v>
      </c>
    </row>
    <row r="20" customFormat="false" ht="18.75" hidden="false" customHeight="true" outlineLevel="0" collapsed="false">
      <c r="A20" s="11" t="n">
        <v>14</v>
      </c>
      <c r="B20" s="12" t="s">
        <v>30</v>
      </c>
      <c r="C20" s="13" t="n">
        <v>659</v>
      </c>
      <c r="D20" s="18" t="n">
        <v>848</v>
      </c>
      <c r="E20" s="16" t="n">
        <v>746</v>
      </c>
      <c r="F20" s="16" t="n">
        <v>653</v>
      </c>
      <c r="G20" s="17" t="n">
        <v>769</v>
      </c>
      <c r="H20" s="16" t="n">
        <v>915</v>
      </c>
      <c r="I20" s="16" t="n">
        <v>705</v>
      </c>
      <c r="J20" s="17" t="n">
        <v>847</v>
      </c>
      <c r="K20" s="16" t="n">
        <v>915</v>
      </c>
      <c r="L20" s="17" t="n">
        <v>876</v>
      </c>
      <c r="M20" s="16" t="n">
        <v>1067</v>
      </c>
      <c r="N20" s="16" t="n">
        <v>944</v>
      </c>
      <c r="O20" s="15" t="n">
        <f aca="false">N20+M20+L20+K20+J20+I20+H20+G20+F20+E20+D20+C20</f>
        <v>9944</v>
      </c>
    </row>
    <row r="21" customFormat="false" ht="18.75" hidden="false" customHeight="true" outlineLevel="0" collapsed="false">
      <c r="A21" s="11" t="n">
        <v>15</v>
      </c>
      <c r="B21" s="12" t="s">
        <v>31</v>
      </c>
      <c r="C21" s="18" t="n">
        <v>896</v>
      </c>
      <c r="D21" s="18" t="n">
        <v>1058</v>
      </c>
      <c r="E21" s="16" t="n">
        <v>1012</v>
      </c>
      <c r="F21" s="16" t="n">
        <v>901</v>
      </c>
      <c r="G21" s="17" t="n">
        <v>1082</v>
      </c>
      <c r="H21" s="16" t="n">
        <v>1043</v>
      </c>
      <c r="I21" s="16" t="n">
        <v>735</v>
      </c>
      <c r="J21" s="17" t="n">
        <v>754</v>
      </c>
      <c r="K21" s="16" t="n">
        <v>968</v>
      </c>
      <c r="L21" s="17" t="n">
        <v>1182</v>
      </c>
      <c r="M21" s="16" t="n">
        <v>1421</v>
      </c>
      <c r="N21" s="16" t="n">
        <v>1241</v>
      </c>
      <c r="O21" s="15" t="n">
        <f aca="false">N21+M21+L21+K21+J21+I21+H21+G21+F21+E21+D21+C21</f>
        <v>12293</v>
      </c>
    </row>
    <row r="22" customFormat="false" ht="18.75" hidden="false" customHeight="true" outlineLevel="0" collapsed="false">
      <c r="A22" s="11" t="n">
        <v>16</v>
      </c>
      <c r="B22" s="12" t="s">
        <v>32</v>
      </c>
      <c r="C22" s="18" t="n">
        <v>703</v>
      </c>
      <c r="D22" s="18" t="n">
        <v>777</v>
      </c>
      <c r="E22" s="16" t="n">
        <v>826</v>
      </c>
      <c r="F22" s="16" t="n">
        <v>799</v>
      </c>
      <c r="G22" s="17" t="n">
        <v>841</v>
      </c>
      <c r="H22" s="16" t="n">
        <v>931</v>
      </c>
      <c r="I22" s="16" t="n">
        <v>708</v>
      </c>
      <c r="J22" s="17" t="n">
        <v>608</v>
      </c>
      <c r="K22" s="16" t="n">
        <v>730</v>
      </c>
      <c r="L22" s="17" t="n">
        <v>941</v>
      </c>
      <c r="M22" s="16" t="n">
        <v>1126</v>
      </c>
      <c r="N22" s="16" t="n">
        <v>978</v>
      </c>
      <c r="O22" s="15" t="n">
        <f aca="false">N22+M22+L22+K22+J22+I22+H22+G22+F22+E22+D22+C22</f>
        <v>9968</v>
      </c>
    </row>
    <row r="23" customFormat="false" ht="18.75" hidden="false" customHeight="true" outlineLevel="0" collapsed="false">
      <c r="A23" s="11" t="n">
        <v>17</v>
      </c>
      <c r="B23" s="12" t="s">
        <v>33</v>
      </c>
      <c r="C23" s="18" t="n">
        <v>2338.098</v>
      </c>
      <c r="D23" s="18" t="n">
        <v>2078.245</v>
      </c>
      <c r="E23" s="16" t="n">
        <v>2178.826</v>
      </c>
      <c r="F23" s="16" t="n">
        <v>2199.016</v>
      </c>
      <c r="G23" s="17" t="n">
        <v>2220.219</v>
      </c>
      <c r="H23" s="16" t="n">
        <v>2102.095</v>
      </c>
      <c r="I23" s="16" t="n">
        <v>1867.253</v>
      </c>
      <c r="J23" s="17" t="n">
        <v>1793.641</v>
      </c>
      <c r="K23" s="16" t="n">
        <v>1938.417</v>
      </c>
      <c r="L23" s="17" t="n">
        <v>2147.034</v>
      </c>
      <c r="M23" s="16" t="n">
        <v>2067.297</v>
      </c>
      <c r="N23" s="16" t="n">
        <v>2105.473</v>
      </c>
      <c r="O23" s="15" t="n">
        <f aca="false">N23+M23+L23+K23+J23+I23+H23+G23+F23+E23+D23+C23</f>
        <v>25035.614</v>
      </c>
    </row>
    <row r="24" customFormat="false" ht="18.75" hidden="false" customHeight="true" outlineLevel="0" collapsed="false">
      <c r="A24" s="11" t="n">
        <v>18</v>
      </c>
      <c r="B24" s="12" t="s">
        <v>34</v>
      </c>
      <c r="C24" s="18" t="n">
        <v>938</v>
      </c>
      <c r="D24" s="13" t="n">
        <v>987</v>
      </c>
      <c r="E24" s="16" t="n">
        <v>984</v>
      </c>
      <c r="F24" s="16" t="n">
        <v>964</v>
      </c>
      <c r="G24" s="17" t="n">
        <v>1058</v>
      </c>
      <c r="H24" s="16" t="n">
        <v>867</v>
      </c>
      <c r="I24" s="16" t="n">
        <v>857</v>
      </c>
      <c r="J24" s="17" t="n">
        <v>705</v>
      </c>
      <c r="K24" s="16" t="n">
        <v>880</v>
      </c>
      <c r="L24" s="17" t="n">
        <v>905</v>
      </c>
      <c r="M24" s="16" t="n">
        <v>915</v>
      </c>
      <c r="N24" s="16" t="n">
        <v>915</v>
      </c>
      <c r="O24" s="15" t="n">
        <f aca="false">N24+M24+L24+K24+J24+I24+H24+G24+F24+E24+D24+C24</f>
        <v>10975</v>
      </c>
    </row>
    <row r="25" s="20" customFormat="true" ht="18.75" hidden="false" customHeight="true" outlineLevel="0" collapsed="false">
      <c r="A25" s="11" t="n">
        <v>19</v>
      </c>
      <c r="B25" s="12" t="s">
        <v>35</v>
      </c>
      <c r="C25" s="18" t="n">
        <v>1332</v>
      </c>
      <c r="D25" s="18" t="n">
        <v>1476</v>
      </c>
      <c r="E25" s="16" t="n">
        <v>1352</v>
      </c>
      <c r="F25" s="16" t="n">
        <v>1315</v>
      </c>
      <c r="G25" s="17" t="n">
        <v>1661</v>
      </c>
      <c r="H25" s="16" t="n">
        <v>1476</v>
      </c>
      <c r="I25" s="16" t="n">
        <v>1288</v>
      </c>
      <c r="J25" s="17" t="n">
        <v>1226</v>
      </c>
      <c r="K25" s="16" t="n">
        <v>1348</v>
      </c>
      <c r="L25" s="17" t="n">
        <v>1503</v>
      </c>
      <c r="M25" s="16" t="n">
        <v>1573</v>
      </c>
      <c r="N25" s="16" t="n">
        <v>1332</v>
      </c>
      <c r="O25" s="15" t="n">
        <f aca="false">N25+M25+L25+K25+J25+I25+H25+G25+F25+E25+D25+C25</f>
        <v>16882</v>
      </c>
    </row>
    <row r="26" customFormat="false" ht="18.75" hidden="false" customHeight="true" outlineLevel="0" collapsed="false">
      <c r="A26" s="11" t="n">
        <v>20</v>
      </c>
      <c r="B26" s="12" t="s">
        <v>36</v>
      </c>
      <c r="C26" s="18" t="n">
        <v>822.435</v>
      </c>
      <c r="D26" s="18" t="n">
        <v>713.775</v>
      </c>
      <c r="E26" s="16" t="n">
        <v>787.412</v>
      </c>
      <c r="F26" s="16" t="n">
        <v>818.908</v>
      </c>
      <c r="G26" s="17" t="n">
        <v>857.87</v>
      </c>
      <c r="H26" s="16" t="n">
        <v>776.651</v>
      </c>
      <c r="I26" s="16" t="n">
        <v>702.561</v>
      </c>
      <c r="J26" s="17" t="n">
        <v>723.15</v>
      </c>
      <c r="K26" s="16" t="n">
        <v>743.77</v>
      </c>
      <c r="L26" s="17" t="n">
        <v>753.357</v>
      </c>
      <c r="M26" s="16" t="n">
        <v>751.01</v>
      </c>
      <c r="N26" s="16" t="n">
        <v>840.996</v>
      </c>
      <c r="O26" s="15" t="n">
        <f aca="false">N26+M26+L26+K26+J26+I26+H26+G26+F26+E26+D26+C26</f>
        <v>9291.895</v>
      </c>
    </row>
    <row r="27" customFormat="false" ht="18.75" hidden="false" customHeight="true" outlineLevel="0" collapsed="false">
      <c r="A27" s="11" t="n">
        <v>21</v>
      </c>
      <c r="B27" s="12" t="s">
        <v>37</v>
      </c>
      <c r="C27" s="13" t="n">
        <v>878.31</v>
      </c>
      <c r="D27" s="13" t="n">
        <v>773.08</v>
      </c>
      <c r="E27" s="16" t="n">
        <v>748.793</v>
      </c>
      <c r="F27" s="16" t="n">
        <v>749.64</v>
      </c>
      <c r="G27" s="17" t="n">
        <v>809.06</v>
      </c>
      <c r="H27" s="16" t="n">
        <v>765.82</v>
      </c>
      <c r="I27" s="16" t="n">
        <v>664.56</v>
      </c>
      <c r="J27" s="17" t="n">
        <v>711.719</v>
      </c>
      <c r="K27" s="16" t="n">
        <v>710.849</v>
      </c>
      <c r="L27" s="17" t="n">
        <v>841.49</v>
      </c>
      <c r="M27" s="16" t="n">
        <v>825.88</v>
      </c>
      <c r="N27" s="16" t="n">
        <v>808.25</v>
      </c>
      <c r="O27" s="15" t="n">
        <f aca="false">N27+M27+L27+K27+J27+I27+H27+G27+F27+E27+D27+C27</f>
        <v>9287.451</v>
      </c>
    </row>
    <row r="28" customFormat="false" ht="18.75" hidden="false" customHeight="true" outlineLevel="0" collapsed="false">
      <c r="A28" s="11" t="n">
        <v>22</v>
      </c>
      <c r="B28" s="12" t="s">
        <v>38</v>
      </c>
      <c r="C28" s="21" t="n">
        <v>874</v>
      </c>
      <c r="D28" s="13" t="n">
        <v>807.11</v>
      </c>
      <c r="E28" s="16" t="n">
        <v>841.487</v>
      </c>
      <c r="F28" s="16" t="n">
        <v>835.366</v>
      </c>
      <c r="G28" s="17" t="n">
        <v>854.727</v>
      </c>
      <c r="H28" s="16" t="n">
        <v>816.955</v>
      </c>
      <c r="I28" s="16" t="n">
        <v>676.683</v>
      </c>
      <c r="J28" s="16" t="n">
        <v>779.95</v>
      </c>
      <c r="K28" s="16" t="n">
        <v>772.009</v>
      </c>
      <c r="L28" s="17" t="n">
        <v>767.67</v>
      </c>
      <c r="M28" s="16" t="n">
        <v>786.484</v>
      </c>
      <c r="N28" s="16" t="n">
        <v>843.684</v>
      </c>
      <c r="O28" s="15" t="n">
        <f aca="false">N28+M28+L28+K28+J28+I28+H28+G28+F28+E28+D28+C28</f>
        <v>9656.125</v>
      </c>
    </row>
    <row r="29" customFormat="false" ht="18.75" hidden="false" customHeight="true" outlineLevel="0" collapsed="false">
      <c r="A29" s="11" t="n">
        <v>23</v>
      </c>
      <c r="B29" s="12" t="s">
        <v>39</v>
      </c>
      <c r="C29" s="18" t="n">
        <v>1279.963</v>
      </c>
      <c r="D29" s="13" t="n">
        <v>1038.888</v>
      </c>
      <c r="E29" s="16" t="n">
        <v>1206.363</v>
      </c>
      <c r="F29" s="16" t="n">
        <v>1201.258</v>
      </c>
      <c r="G29" s="17" t="n">
        <v>1136.759</v>
      </c>
      <c r="H29" s="16" t="n">
        <v>1032.344</v>
      </c>
      <c r="I29" s="16" t="n">
        <v>989.931</v>
      </c>
      <c r="J29" s="16" t="n">
        <v>1033.855</v>
      </c>
      <c r="K29" s="16" t="n">
        <v>985.708</v>
      </c>
      <c r="L29" s="17" t="n">
        <v>1050.825</v>
      </c>
      <c r="M29" s="16" t="n">
        <v>1019.584</v>
      </c>
      <c r="N29" s="16" t="n">
        <v>1026.567</v>
      </c>
      <c r="O29" s="15" t="n">
        <f aca="false">N29+M29+L29+K29+J29+I29+H29+G29+F29+E29+D29+C29</f>
        <v>13002.045</v>
      </c>
    </row>
    <row r="30" customFormat="false" ht="18.75" hidden="false" customHeight="true" outlineLevel="0" collapsed="false">
      <c r="A30" s="11" t="n">
        <v>24</v>
      </c>
      <c r="B30" s="19" t="s">
        <v>40</v>
      </c>
      <c r="C30" s="18" t="n">
        <v>568</v>
      </c>
      <c r="D30" s="18" t="n">
        <v>632</v>
      </c>
      <c r="E30" s="16" t="n">
        <v>590</v>
      </c>
      <c r="F30" s="16" t="n">
        <v>716</v>
      </c>
      <c r="G30" s="17" t="n">
        <v>677</v>
      </c>
      <c r="H30" s="16" t="n">
        <v>726</v>
      </c>
      <c r="I30" s="16" t="n">
        <v>569</v>
      </c>
      <c r="J30" s="17" t="n">
        <v>599</v>
      </c>
      <c r="K30" s="16" t="n">
        <v>616</v>
      </c>
      <c r="L30" s="17" t="n">
        <v>624</v>
      </c>
      <c r="M30" s="16" t="n">
        <v>642</v>
      </c>
      <c r="N30" s="16" t="n">
        <v>612</v>
      </c>
      <c r="O30" s="15" t="n">
        <f aca="false">N30+M30+L30+K30+J30+I30+H30+G30+F30+E30+D30+C30</f>
        <v>7571</v>
      </c>
    </row>
    <row r="31" customFormat="false" ht="18.75" hidden="false" customHeight="true" outlineLevel="0" collapsed="false">
      <c r="A31" s="11" t="n">
        <v>25</v>
      </c>
      <c r="B31" s="19" t="s">
        <v>41</v>
      </c>
      <c r="C31" s="18" t="n">
        <v>370</v>
      </c>
      <c r="D31" s="13" t="n">
        <v>375</v>
      </c>
      <c r="E31" s="16" t="n">
        <v>482</v>
      </c>
      <c r="F31" s="16" t="n">
        <v>350</v>
      </c>
      <c r="G31" s="17" t="n">
        <v>375</v>
      </c>
      <c r="H31" s="16" t="n">
        <v>423</v>
      </c>
      <c r="I31" s="16" t="n">
        <v>474</v>
      </c>
      <c r="J31" s="17" t="n">
        <v>310</v>
      </c>
      <c r="K31" s="16" t="n">
        <v>325</v>
      </c>
      <c r="L31" s="17" t="n">
        <v>376</v>
      </c>
      <c r="M31" s="16" t="n">
        <v>341</v>
      </c>
      <c r="N31" s="16" t="n">
        <v>454</v>
      </c>
      <c r="O31" s="15" t="n">
        <f aca="false">N31+M31+L31+K31+J31+I31+H31+G31+F31+E31+D31+C31</f>
        <v>4655</v>
      </c>
    </row>
    <row r="32" customFormat="false" ht="18.75" hidden="false" customHeight="true" outlineLevel="0" collapsed="false">
      <c r="A32" s="11" t="n">
        <v>26</v>
      </c>
      <c r="B32" s="12" t="s">
        <v>42</v>
      </c>
      <c r="C32" s="13" t="n">
        <v>355</v>
      </c>
      <c r="D32" s="18" t="n">
        <v>6248</v>
      </c>
      <c r="E32" s="16" t="n">
        <v>442</v>
      </c>
      <c r="F32" s="16" t="n">
        <v>398</v>
      </c>
      <c r="G32" s="17" t="n">
        <v>399</v>
      </c>
      <c r="H32" s="16" t="n">
        <v>425</v>
      </c>
      <c r="I32" s="16" t="n">
        <v>326</v>
      </c>
      <c r="J32" s="17" t="n">
        <v>362</v>
      </c>
      <c r="K32" s="16" t="n">
        <v>242</v>
      </c>
      <c r="L32" s="17" t="n">
        <v>363</v>
      </c>
      <c r="M32" s="16" t="n">
        <v>263</v>
      </c>
      <c r="N32" s="16" t="n">
        <v>557</v>
      </c>
      <c r="O32" s="15" t="n">
        <f aca="false">N32+M32+L32+K32+J32+I32+H32+G32+F32+E32+D32+C32</f>
        <v>10380</v>
      </c>
    </row>
    <row r="33" customFormat="false" ht="18.75" hidden="false" customHeight="true" outlineLevel="0" collapsed="false">
      <c r="A33" s="11" t="n">
        <v>27</v>
      </c>
      <c r="B33" s="12" t="s">
        <v>43</v>
      </c>
      <c r="C33" s="18" t="n">
        <v>1253.026</v>
      </c>
      <c r="D33" s="13" t="n">
        <v>1023.391</v>
      </c>
      <c r="E33" s="16" t="n">
        <v>1084.717</v>
      </c>
      <c r="F33" s="16" t="n">
        <v>1141.164</v>
      </c>
      <c r="G33" s="17" t="n">
        <v>1184.701</v>
      </c>
      <c r="H33" s="16" t="n">
        <v>1080.578</v>
      </c>
      <c r="I33" s="16" t="n">
        <v>905.279</v>
      </c>
      <c r="J33" s="16" t="n">
        <v>969.392</v>
      </c>
      <c r="K33" s="16" t="n">
        <v>1044.019</v>
      </c>
      <c r="L33" s="17" t="n">
        <v>1058.563</v>
      </c>
      <c r="M33" s="16" t="n">
        <v>1106.062</v>
      </c>
      <c r="N33" s="16" t="n">
        <v>1063.16</v>
      </c>
      <c r="O33" s="15" t="n">
        <f aca="false">N33+M33+L33+K33+J33+I33+H33+G33+F33+E33+D33+C33</f>
        <v>12914.052</v>
      </c>
    </row>
    <row r="34" customFormat="false" ht="18.75" hidden="false" customHeight="true" outlineLevel="0" collapsed="false">
      <c r="A34" s="11" t="n">
        <v>28</v>
      </c>
      <c r="B34" s="19" t="s">
        <v>44</v>
      </c>
      <c r="C34" s="13" t="n">
        <v>909</v>
      </c>
      <c r="D34" s="13" t="n">
        <v>761</v>
      </c>
      <c r="E34" s="16" t="n">
        <v>967</v>
      </c>
      <c r="F34" s="16" t="n">
        <v>796</v>
      </c>
      <c r="G34" s="17" t="n">
        <v>843</v>
      </c>
      <c r="H34" s="16" t="n">
        <v>800</v>
      </c>
      <c r="I34" s="16" t="n">
        <v>833</v>
      </c>
      <c r="J34" s="17" t="n">
        <v>779</v>
      </c>
      <c r="K34" s="16" t="n">
        <v>754</v>
      </c>
      <c r="L34" s="17" t="n">
        <v>790</v>
      </c>
      <c r="M34" s="16" t="n">
        <v>899</v>
      </c>
      <c r="N34" s="16" t="n">
        <v>817</v>
      </c>
      <c r="O34" s="15" t="n">
        <f aca="false">N34+M34+L34+K34+J34+I34+H34+G34+F34+E34+D34+C34</f>
        <v>9948</v>
      </c>
    </row>
    <row r="35" customFormat="false" ht="18.75" hidden="false" customHeight="true" outlineLevel="0" collapsed="false">
      <c r="A35" s="11" t="n">
        <v>29</v>
      </c>
      <c r="B35" s="19" t="s">
        <v>45</v>
      </c>
      <c r="C35" s="13" t="n">
        <v>552</v>
      </c>
      <c r="D35" s="13" t="n">
        <v>412</v>
      </c>
      <c r="E35" s="16" t="n">
        <v>415</v>
      </c>
      <c r="F35" s="16" t="n">
        <v>799</v>
      </c>
      <c r="G35" s="17" t="n">
        <v>470</v>
      </c>
      <c r="H35" s="16" t="n">
        <v>472</v>
      </c>
      <c r="I35" s="16" t="n">
        <v>517</v>
      </c>
      <c r="J35" s="17" t="n">
        <v>527</v>
      </c>
      <c r="K35" s="16" t="n">
        <v>509</v>
      </c>
      <c r="L35" s="17" t="n">
        <v>346</v>
      </c>
      <c r="M35" s="16" t="n">
        <v>465</v>
      </c>
      <c r="N35" s="16" t="n">
        <v>484</v>
      </c>
      <c r="O35" s="15" t="n">
        <f aca="false">N35+M35+L35+K35+J35+I35+H35+G35+F35+E35+D35+C35</f>
        <v>5968</v>
      </c>
    </row>
    <row r="36" customFormat="false" ht="18.75" hidden="false" customHeight="true" outlineLevel="0" collapsed="false">
      <c r="A36" s="11" t="n">
        <v>30</v>
      </c>
      <c r="B36" s="22" t="s">
        <v>46</v>
      </c>
      <c r="C36" s="23" t="n">
        <v>414</v>
      </c>
      <c r="D36" s="23" t="n">
        <v>855</v>
      </c>
      <c r="E36" s="24" t="n">
        <v>527</v>
      </c>
      <c r="F36" s="24" t="n">
        <v>463</v>
      </c>
      <c r="G36" s="25" t="n">
        <v>494</v>
      </c>
      <c r="H36" s="24" t="n">
        <v>488</v>
      </c>
      <c r="I36" s="24" t="n">
        <v>390</v>
      </c>
      <c r="J36" s="25" t="n">
        <v>430</v>
      </c>
      <c r="K36" s="24" t="n">
        <v>451</v>
      </c>
      <c r="L36" s="25" t="n">
        <v>393</v>
      </c>
      <c r="M36" s="24" t="n">
        <v>487</v>
      </c>
      <c r="N36" s="24" t="n">
        <v>397</v>
      </c>
      <c r="O36" s="15" t="n">
        <f aca="false">N36+M36+L36+K36+J36+I36+H36+G36+F36+E36+D36+C36</f>
        <v>5789</v>
      </c>
    </row>
    <row r="37" customFormat="false" ht="18.75" hidden="false" customHeight="true" outlineLevel="0" collapsed="false">
      <c r="A37" s="11" t="n">
        <v>31</v>
      </c>
      <c r="B37" s="22" t="s">
        <v>47</v>
      </c>
      <c r="C37" s="23" t="n">
        <v>629</v>
      </c>
      <c r="D37" s="23" t="n">
        <v>591</v>
      </c>
      <c r="E37" s="24" t="n">
        <v>556</v>
      </c>
      <c r="F37" s="24" t="n">
        <v>505</v>
      </c>
      <c r="G37" s="25" t="n">
        <v>593</v>
      </c>
      <c r="H37" s="24" t="n">
        <v>525</v>
      </c>
      <c r="I37" s="24" t="n">
        <v>372</v>
      </c>
      <c r="J37" s="25" t="n">
        <v>423</v>
      </c>
      <c r="K37" s="24" t="n">
        <v>487</v>
      </c>
      <c r="L37" s="25" t="n">
        <v>441</v>
      </c>
      <c r="M37" s="24" t="n">
        <v>519</v>
      </c>
      <c r="N37" s="24" t="n">
        <v>469</v>
      </c>
      <c r="O37" s="15" t="n">
        <f aca="false">N37+M37+L37+K37+J37+I37+H37+G37+F37+E37+D37+C37</f>
        <v>6110</v>
      </c>
    </row>
    <row r="39" s="2" customFormat="true" ht="12.75" hidden="false" customHeight="false" outlineLevel="0" collapsed="false">
      <c r="B39" s="1"/>
      <c r="E39" s="1"/>
      <c r="F39" s="1"/>
    </row>
    <row r="40" s="2" customFormat="true" ht="12.75" hidden="false" customHeight="false" outlineLevel="0" collapsed="false">
      <c r="B40" s="1"/>
      <c r="E40" s="1"/>
      <c r="F40" s="1"/>
    </row>
    <row r="41" s="2" customFormat="true" ht="12.75" hidden="false" customHeight="false" outlineLevel="0" collapsed="false">
      <c r="B41" s="26"/>
      <c r="E41" s="1"/>
      <c r="F41" s="1"/>
    </row>
    <row r="42" s="2" customFormat="true" ht="12.75" hidden="false" customHeight="false" outlineLevel="0" collapsed="false">
      <c r="B42" s="26"/>
      <c r="E42" s="1"/>
      <c r="F42" s="1"/>
    </row>
    <row r="43" s="2" customFormat="true" ht="12.75" hidden="false" customHeight="false" outlineLevel="0" collapsed="false">
      <c r="B43" s="26"/>
      <c r="E43" s="1"/>
      <c r="F43" s="1"/>
    </row>
    <row r="44" s="2" customFormat="true" ht="12.75" hidden="false" customHeight="false" outlineLevel="0" collapsed="false">
      <c r="B44" s="26"/>
      <c r="E44" s="1"/>
      <c r="F44" s="1"/>
    </row>
    <row r="45" s="2" customFormat="true" ht="12.75" hidden="false" customHeight="false" outlineLevel="0" collapsed="false">
      <c r="B45" s="26"/>
      <c r="E45" s="1"/>
      <c r="F45" s="1"/>
    </row>
    <row r="46" s="2" customFormat="true" ht="12.75" hidden="false" customHeight="false" outlineLevel="0" collapsed="false">
      <c r="B46" s="26"/>
      <c r="E46" s="1"/>
      <c r="F46" s="1"/>
    </row>
    <row r="47" s="2" customFormat="true" ht="12.75" hidden="false" customHeight="false" outlineLevel="0" collapsed="false">
      <c r="B47" s="26"/>
      <c r="E47" s="1"/>
      <c r="F47" s="1"/>
    </row>
    <row r="48" s="2" customFormat="true" ht="12.75" hidden="false" customHeight="false" outlineLevel="0" collapsed="false">
      <c r="B48" s="26"/>
      <c r="E48" s="1"/>
      <c r="F48" s="1"/>
    </row>
    <row r="49" s="2" customFormat="true" ht="12.75" hidden="false" customHeight="false" outlineLevel="0" collapsed="false">
      <c r="B49" s="26"/>
      <c r="E49" s="1"/>
      <c r="F49" s="1"/>
    </row>
    <row r="50" s="2" customFormat="true" ht="12.75" hidden="false" customHeight="false" outlineLevel="0" collapsed="false">
      <c r="B50" s="26"/>
      <c r="E50" s="1"/>
      <c r="F50" s="1"/>
    </row>
    <row r="51" s="2" customFormat="true" ht="12.75" hidden="false" customHeight="false" outlineLevel="0" collapsed="false">
      <c r="B51" s="26"/>
      <c r="E51" s="1"/>
      <c r="F51" s="1"/>
    </row>
    <row r="52" s="2" customFormat="true" ht="12.75" hidden="false" customHeight="false" outlineLevel="0" collapsed="false">
      <c r="B52" s="26"/>
      <c r="E52" s="1"/>
      <c r="F52" s="1"/>
    </row>
    <row r="53" s="2" customFormat="true" ht="12.75" hidden="false" customHeight="false" outlineLevel="0" collapsed="false">
      <c r="B53" s="26"/>
      <c r="E53" s="1"/>
      <c r="F53" s="1"/>
    </row>
    <row r="54" s="2" customFormat="true" ht="12.75" hidden="false" customHeight="false" outlineLevel="0" collapsed="false">
      <c r="B54" s="26"/>
      <c r="E54" s="1"/>
      <c r="F54" s="1"/>
    </row>
    <row r="55" s="2" customFormat="true" ht="12.75" hidden="false" customHeight="false" outlineLevel="0" collapsed="false">
      <c r="B55" s="26"/>
      <c r="E55" s="1"/>
      <c r="F55" s="1"/>
    </row>
    <row r="56" s="2" customFormat="true" ht="12.75" hidden="false" customHeight="false" outlineLevel="0" collapsed="false">
      <c r="B56" s="26"/>
      <c r="E56" s="1"/>
      <c r="F56" s="1"/>
    </row>
    <row r="57" s="2" customFormat="true" ht="12.75" hidden="false" customHeight="false" outlineLevel="0" collapsed="false">
      <c r="B57" s="26"/>
      <c r="E57" s="1"/>
      <c r="F57" s="1"/>
    </row>
    <row r="58" s="2" customFormat="true" ht="12.75" hidden="false" customHeight="false" outlineLevel="0" collapsed="false">
      <c r="B58" s="26"/>
      <c r="E58" s="1"/>
      <c r="F58" s="1"/>
    </row>
    <row r="59" s="2" customFormat="true" ht="12.75" hidden="false" customHeight="false" outlineLevel="0" collapsed="false">
      <c r="B59" s="26"/>
      <c r="E59" s="1"/>
      <c r="F59" s="1"/>
    </row>
    <row r="60" s="2" customFormat="true" ht="12.75" hidden="false" customHeight="false" outlineLevel="0" collapsed="false">
      <c r="B60" s="26"/>
      <c r="E60" s="1"/>
      <c r="F60" s="1"/>
    </row>
    <row r="61" s="2" customFormat="true" ht="12.75" hidden="false" customHeight="false" outlineLevel="0" collapsed="false">
      <c r="B61" s="26"/>
      <c r="E61" s="1"/>
      <c r="F61" s="1"/>
    </row>
    <row r="62" s="2" customFormat="true" ht="12.75" hidden="false" customHeight="false" outlineLevel="0" collapsed="false">
      <c r="B62" s="26"/>
      <c r="E62" s="1"/>
      <c r="F62" s="1"/>
    </row>
    <row r="63" s="2" customFormat="true" ht="12.75" hidden="false" customHeight="false" outlineLevel="0" collapsed="false">
      <c r="B63" s="26"/>
      <c r="E63" s="1"/>
      <c r="F63" s="1"/>
    </row>
    <row r="64" s="2" customFormat="true" ht="12.75" hidden="false" customHeight="false" outlineLevel="0" collapsed="false">
      <c r="B64" s="26"/>
      <c r="E64" s="1"/>
      <c r="F64" s="1"/>
    </row>
    <row r="65" s="2" customFormat="true" ht="12.75" hidden="false" customHeight="false" outlineLevel="0" collapsed="false">
      <c r="B65" s="26"/>
      <c r="E65" s="1"/>
      <c r="F65" s="1"/>
    </row>
    <row r="66" s="2" customFormat="true" ht="12.75" hidden="false" customHeight="false" outlineLevel="0" collapsed="false">
      <c r="B66" s="26"/>
      <c r="E66" s="1"/>
      <c r="F66" s="1"/>
    </row>
    <row r="67" s="2" customFormat="true" ht="12.75" hidden="false" customHeight="false" outlineLevel="0" collapsed="false">
      <c r="B67" s="26"/>
      <c r="E67" s="1"/>
      <c r="F67" s="1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</sheetData>
  <mergeCells count="16">
    <mergeCell ref="B2:O2"/>
    <mergeCell ref="A4:A6"/>
    <mergeCell ref="B4:B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429861111111111" right="0.118055555555556" top="0.2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2:53:54Z</cp:lastPrinted>
  <dcterms:modified xsi:type="dcterms:W3CDTF">2021-04-29T03:52:08Z</dcterms:modified>
  <cp:revision>0</cp:revision>
  <dc:subject/>
  <dc:title/>
</cp:coreProperties>
</file>